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34596744"/>
        <c:axId val="48869438"/>
      </c:scatterChart>
      <c:valAx>
        <c:axId val="3459674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438"/>
        <c:crossesAt val="0"/>
        <c:crossBetween val="midCat"/>
      </c:valAx>
      <c:valAx>
        <c:axId val="488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44390416"/>
        <c:axId val="3682003"/>
      </c:scatterChart>
      <c:valAx>
        <c:axId val="4439041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03"/>
        <c:crossesAt val="0"/>
        <c:crossBetween val="midCat"/>
      </c:valAx>
      <c:valAx>
        <c:axId val="3682003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83523804"/>
        <c:axId val="9373582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77800222"/>
        <c:axId val="43943898"/>
      </c:scatterChart>
      <c:valAx>
        <c:axId val="8352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25"/>
        <c:crossesAt val="0"/>
        <c:crossBetween val="midCat"/>
      </c:valAx>
      <c:valAx>
        <c:axId val="9373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804"/>
        <c:crossesAt val="0"/>
        <c:crossBetween val="midCat"/>
      </c:valAx>
      <c:valAx>
        <c:axId val="77800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898"/>
        <c:crossBetween val="midCat"/>
      </c:valAx>
      <c:valAx>
        <c:axId val="439438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28078498"/>
        <c:axId val="77612348"/>
      </c:scatterChart>
      <c:valAx>
        <c:axId val="2807849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348"/>
        <c:crossesAt val="0"/>
        <c:crossBetween val="midCat"/>
      </c:valAx>
      <c:valAx>
        <c:axId val="776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29901369"/>
        <c:axId val="7037654"/>
      </c:scatterChart>
      <c:valAx>
        <c:axId val="2990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4"/>
        <c:crossesAt val="0"/>
        <c:crossBetween val="midCat"/>
      </c:valAx>
      <c:valAx>
        <c:axId val="70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